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quire Elementary</t>
  </si>
  <si>
    <t xml:space="preserve">Northampton County</t>
  </si>
  <si>
    <t xml:space="preserve">No</t>
  </si>
  <si>
    <t xml:space="preserve">Harvey Perry</t>
  </si>
  <si>
    <t xml:space="preserve">P.O. Drawer G</t>
  </si>
  <si>
    <t xml:space="preserve">Gaston</t>
  </si>
  <si>
    <t xml:space="preserve">NC</t>
  </si>
  <si>
    <t xml:space="preserve">Northampton</t>
  </si>
  <si>
    <t xml:space="preserve">27832</t>
  </si>
  <si>
    <t xml:space="preserve">537-2877</t>
  </si>
  <si>
    <t xml:space="preserve">Hocuff Clsrm</t>
  </si>
  <si>
    <t xml:space="preserve">Perry Clsrm</t>
  </si>
  <si>
    <t xml:space="preserve">Boones Clsrm</t>
  </si>
  <si>
    <t xml:space="preserve">Kinder. Clsrm</t>
  </si>
  <si>
    <t xml:space="preserve">Belfield Clsrm</t>
  </si>
  <si>
    <t xml:space="preserve">Kimball Office</t>
  </si>
  <si>
    <t xml:space="preserve">Johnson Clsrm</t>
  </si>
  <si>
    <t xml:space="preserve">Deloatch Clsrm</t>
  </si>
  <si>
    <t xml:space="preserve">Burstons Clsrm</t>
  </si>
  <si>
    <t xml:space="preserve">Gym</t>
  </si>
  <si>
    <t xml:space="preserve">Library</t>
  </si>
  <si>
    <t xml:space="preserve">Sykes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6</v>
      </c>
      <c r="M2" s="3" t="n">
        <v>33016</v>
      </c>
      <c r="N2" s="1" t="s">
        <v>25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6</v>
      </c>
      <c r="M3" s="3" t="n">
        <v>33007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6</v>
      </c>
      <c r="M4" s="3" t="n">
        <v>33016</v>
      </c>
      <c r="N4" s="1" t="s">
        <v>27</v>
      </c>
      <c r="O4" s="2" t="n">
        <v>2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6</v>
      </c>
      <c r="M5" s="3" t="n">
        <v>33007</v>
      </c>
      <c r="N5" s="1" t="s">
        <v>28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6</v>
      </c>
      <c r="M6" s="3" t="n">
        <v>33016</v>
      </c>
      <c r="N6" s="1" t="s">
        <v>29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6</v>
      </c>
      <c r="M7" s="3" t="n">
        <v>33016</v>
      </c>
      <c r="N7" s="1" t="s">
        <v>30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6</v>
      </c>
      <c r="M8" s="3" t="n">
        <v>33016</v>
      </c>
      <c r="N8" s="1" t="s">
        <v>31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6</v>
      </c>
      <c r="M9" s="3" t="n">
        <v>33016</v>
      </c>
      <c r="N9" s="1" t="s">
        <v>32</v>
      </c>
      <c r="O9" s="2" t="n">
        <v>1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6</v>
      </c>
      <c r="M10" s="3" t="n">
        <v>33016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6</v>
      </c>
      <c r="M11" s="3" t="n">
        <v>33007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6</v>
      </c>
      <c r="M12" s="3" t="n">
        <v>33016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6</v>
      </c>
      <c r="M13" s="3" t="n">
        <v>33016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6</v>
      </c>
      <c r="M14" s="3" t="n">
        <v>33016</v>
      </c>
      <c r="N14" s="1" t="s">
        <v>36</v>
      </c>
      <c r="O14" s="2" t="n">
        <v>0</v>
      </c>
    </row>
    <row r="16" customFormat="false" ht="12.75" hidden="false" customHeight="false" outlineLevel="0" collapsed="false">
      <c r="N16" s="1" t="s">
        <v>37</v>
      </c>
      <c r="O16" s="2" t="n">
        <f aca="false">AVERAGE(O2:O14)</f>
        <v>1.62307692307692</v>
      </c>
    </row>
    <row r="17" customFormat="false" ht="12.75" hidden="false" customHeight="false" outlineLevel="0" collapsed="false">
      <c r="N17" s="1" t="s">
        <v>38</v>
      </c>
      <c r="O17" s="2" t="n">
        <f aca="false">MEDIAN(O2:O14)</f>
        <v>1.7</v>
      </c>
    </row>
    <row r="18" customFormat="false" ht="12.75" hidden="false" customHeight="false" outlineLevel="0" collapsed="false">
      <c r="N18" s="1" t="s">
        <v>39</v>
      </c>
      <c r="O18" s="0" t="n">
        <v>4.7</v>
      </c>
    </row>
    <row r="19" customFormat="false" ht="12.75" hidden="false" customHeight="false" outlineLevel="0" collapsed="false">
      <c r="N19" s="1" t="s">
        <v>40</v>
      </c>
      <c r="O19" s="0" t="n">
        <v>13</v>
      </c>
    </row>
    <row r="20" customFormat="false" ht="12.75" hidden="false" customHeight="false" outlineLevel="0" collapsed="false">
      <c r="N20" s="1" t="s">
        <v>41</v>
      </c>
      <c r="O2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37:17Z</dcterms:created>
  <dc:creator>Talytha Moore</dc:creator>
  <dc:description/>
  <dc:language>en-US</dc:language>
  <cp:lastModifiedBy>Talytha Moore</cp:lastModifiedBy>
  <dcterms:modified xsi:type="dcterms:W3CDTF">2009-10-28T14:42:22Z</dcterms:modified>
  <cp:revision>0</cp:revision>
  <dc:subject/>
  <dc:title/>
</cp:coreProperties>
</file>